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345851465426995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2.260918554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2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4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