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212179292087423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2.9455715682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2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4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