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470538309435989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1.5060651862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1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3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