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907937818809326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1.3688802381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1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3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